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9</t>
  </si>
  <si>
    <t xml:space="preserve">Data Abertura: 21/11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FRALDA DESCARTÁVEL GERIÁTRICA - TAMANHO EG OU GG - unissex, conter, polímeros superabsorventes (polpa de celulose combinada com poliacrilato de sódio, polipropileno na camada interna, filme de polietileno- na camada externa), barreiras protetoras com fios de elastano, adesivo termoplástico e fitas adesivas para fixação, faixa multiajustável de duas tiras adesivas cada lado- abre-fecha, de substância aderente antialérgica, fabricada com componentes atóxicos para evitar irritação no contato com a pele. Deve estar de acordo com a Portaria n.º 1.480/90 do MS, e suas atualizações. Validade do produto de no mínimo 12 (doze) meses. Pacote com no máximo 10 Unidades.</t>
  </si>
  <si>
    <t xml:space="preserve">UN</t>
  </si>
  <si>
    <t xml:space="preserve">FRALDA DESCARTÁVEL GERIÁTRICA - TAMANHO G - unissex, conter, polímeros superabsorventes (polpa de celulose combinada com poliacrilato de sódio,  polipropileno na camada interna, filme de  polietileno- na camada externa),  barreiras protetoras com fios de elastano, adesivo termoplástico e fitas adesivas para fixação, faixa multiajustável de duas tiras adesivas cada lado- abre-fecha, de substância aderente antialérgica, fabricada com componentes atóxicos para evitar irritação no contato com a pele. Deve estar de acordo com a Portaria n.º 1.480/90 do MS, e suas atualizações. Validade do produto de no mínimo 12 (doze) meses. Pacote com no máximo 10 Unidades.</t>
  </si>
  <si>
    <t xml:space="preserve">FRALDA DESCARTÁVEL GERIÁTRICA - TAMANHO INFANTO JUVENIL - unissex, conter, polímeros superabsorventes (polpa de celulose combinada com poliacrilato de sódio, polipropileno na camada interna, filme de polietileno- na camada externa), barreiras protetoras com fios de elastano, adesivo termoplástico e fitas adesivas para fixação, faixa multiajustável de duas tiras adesivas cada lado- abre-fecha, de substância aderente antialérgica, fabricada com componentes atóxicos para evitar irritação no contato com a pele. Deve estar de acordo com a Portaria n.º 1.480/90 do MS, e suas atualizações. Validade do produto de no mínimo 12 (doze) meses. Pacote com no máximo 11 Unidades.</t>
  </si>
  <si>
    <t xml:space="preserve">FRALDA DESCARTÁVEL GERIÁTRICA - TAMANHO M - unissex, conter, polímeros superabsorventes (polpa de celulose combinada com poliacrilato de sódio,  polipropileno na camada interna, filme de  polietileno- na camada externa),  barreiras protetoras com fios de elastano, adesivo termoplástico e fitas adesivas para fixação, faixa multiajustável de duas tiras adesivas cada lado- abre-fecha, de substância aderente antialérgica, fabricada com componentes atóxicos para evitar irritação no contato com a pele. Deve estar de acordo com a Portaria n.º 1.480/90 do MS, e suas atualizações. Validade do produto de no mínimo 12 (doze) meses. Pacote com no máximo 11 Unidades.</t>
  </si>
  <si>
    <t xml:space="preserve">FRALDA DESCARTÁVEL INFANTIL TAMANHO G - Peso aproximado à partir de 09 kg. (com camada de polpa de celulose, combinada com poliacrilato de sódio,  polipropileno na camada interna, filme de  polietileno superabsorventes, na camada externa). A cobertura filtrante do lado superior permite a passagem de líquidos  impedindo que  a umidade do conjunto absorvente entre em contato com a pele do usuário. O revestimento do lado oposto deverá impedir o vazamento com barreiras protetoras, fios de elástano, faixas multiajustáveis de duas tiras adesivas abre-fecha, de substância aderente antialérgica, fabricada com componentes atóxicos para evitar irritação no contato com a pele.  O produto deverá ser dermatologicamente testado em laboratório credenciado pela ANVISA e em conformidade com a portaria 1480/90. Validade do produto de no mínimo 12 (doze) meses. Pacote com no máximo 42 unidades.</t>
  </si>
  <si>
    <t xml:space="preserve">FRALDA DESCARTÁVEL INFANTIL TAMANHO XG OU EG - Peso aproximado de à partir de 12 kg. (com camada de polpa de celulose, combinada com poliacrilato de sódio,  polipropileno na camada interna, filme de  polietileno superabsorventes, na camada externa). A cobertura filtrante do lado superior permite a passagem de líquidos impedindo que  a umidade do conjunto absorvente entre em contato com a pele do usuário. O revestimento do lado oposto deverá impedir vazamento com barreiras protetoras, fios de elástano, faixas multiajustáveis de duas tiras adesivas abre-fecha, de substância aderente antialérgica, fabricada com componentes atóxicos para evitar irritação no contato com a pele.  O produto deverá ser dermatologicamente testado em laboratório credenciado pela ANVISA e em conformidade com a portaria 1480/90.  Validade do produto de no mínimo 12 (doze) meses. Pacote com no máximo 42 unidades.</t>
  </si>
  <si>
    <t xml:space="preserve">FRALDA DESCARTÁVEL INFANTIL TAMANHO XXG - Peso aproximado de à partir de 14 kg. (com camada de polpa de celulose, combinada com poliacrilato de sódio, polipropileno na camada interna, filme de polietileno superabsorventes, na camada externa). A cobertura filtrante do lado superior permite a passagem de líquidos impedindo que a umidade do conjunto absorvente entre em contato com a pele do usuário. O revestimento do lado oposto deverá impedir vazamento com barreiras protetoras, fios de elástano, faixas multiajustáveis de duas tiras adesivas abre-fecha, de substância aderente antialérgica, fabricada com componentes atóxicos para evitar irritação no contato com a pele. O produto deverá ser dermatologicamente testado em laboratório credenciado pela ANVISA e em conformidade com a portaria 1480/90. Validade do produto de no mínimo
12 (doze) meses. Pacote com no máximo 42 unidades.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46.25" hidden="false" customHeight="false" outlineLevel="0" collapsed="false">
      <c r="A17" s="0" t="n">
        <v>13</v>
      </c>
      <c r="B17" s="0" t="n">
        <v>29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7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46.25" hidden="false" customHeight="false" outlineLevel="0" collapsed="false">
      <c r="A18" s="0" t="n">
        <v>13</v>
      </c>
      <c r="B18" s="0" t="n">
        <v>29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6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46.25" hidden="false" customHeight="false" outlineLevel="0" collapsed="false">
      <c r="A19" s="0" t="n">
        <v>13</v>
      </c>
      <c r="B19" s="0" t="n">
        <v>29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5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46.25" hidden="false" customHeight="false" outlineLevel="0" collapsed="false">
      <c r="A20" s="0" t="n">
        <v>13</v>
      </c>
      <c r="B20" s="0" t="n">
        <v>29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3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91.25" hidden="false" customHeight="false" outlineLevel="0" collapsed="false">
      <c r="A21" s="0" t="n">
        <v>13</v>
      </c>
      <c r="B21" s="0" t="n">
        <v>29</v>
      </c>
      <c r="C21" s="0" t="n">
        <v>2023</v>
      </c>
      <c r="D21" s="0" t="n">
        <v>5</v>
      </c>
      <c r="G21" s="24" t="n">
        <v>5</v>
      </c>
      <c r="H21" s="25" t="s">
        <v>27</v>
      </c>
      <c r="I21" s="26" t="n">
        <v>800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91.25" hidden="false" customHeight="false" outlineLevel="0" collapsed="false">
      <c r="A22" s="0" t="n">
        <v>13</v>
      </c>
      <c r="B22" s="0" t="n">
        <v>29</v>
      </c>
      <c r="C22" s="0" t="n">
        <v>2023</v>
      </c>
      <c r="D22" s="0" t="n">
        <v>6</v>
      </c>
      <c r="G22" s="24" t="n">
        <v>6</v>
      </c>
      <c r="H22" s="25" t="s">
        <v>28</v>
      </c>
      <c r="I22" s="26" t="n">
        <v>280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02.5" hidden="false" customHeight="false" outlineLevel="0" collapsed="false">
      <c r="A23" s="0" t="n">
        <v>13</v>
      </c>
      <c r="B23" s="0" t="n">
        <v>29</v>
      </c>
      <c r="C23" s="0" t="n">
        <v>2023</v>
      </c>
      <c r="D23" s="0" t="n">
        <v>7</v>
      </c>
      <c r="G23" s="24" t="n">
        <v>7</v>
      </c>
      <c r="H23" s="25" t="s">
        <v>29</v>
      </c>
      <c r="I23" s="26" t="n">
        <v>3000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G24" s="24"/>
      <c r="H24" s="25"/>
      <c r="I24" s="26"/>
      <c r="J24" s="26"/>
      <c r="K24" s="24"/>
      <c r="L24" s="27"/>
      <c r="M24" s="28"/>
      <c r="N24" s="28"/>
      <c r="O24" s="31"/>
      <c r="P24" s="30"/>
      <c r="Q24" s="28"/>
      <c r="R24" s="28"/>
    </row>
    <row r="25" customFormat="false" ht="15" hidden="false" customHeight="false" outlineLevel="0" collapsed="false">
      <c r="H25" s="7"/>
      <c r="L25" s="32" t="s">
        <v>30</v>
      </c>
      <c r="N25" s="33"/>
      <c r="O25" s="34" t="n">
        <f aca="false">SUM(O10:O23)</f>
        <v>0</v>
      </c>
    </row>
    <row r="26" customFormat="false" ht="15.75" hidden="false" customHeight="false" outlineLevel="0" collapsed="false">
      <c r="H26" s="7"/>
    </row>
    <row r="27" customFormat="false" ht="15" hidden="false" customHeight="false" outlineLevel="0" collapsed="false">
      <c r="H27" s="7"/>
      <c r="N27" s="35"/>
      <c r="O27" s="36"/>
      <c r="P27" s="37" t="s">
        <v>31</v>
      </c>
    </row>
    <row r="28" customFormat="false" ht="15" hidden="false" customHeight="false" outlineLevel="0" collapsed="false">
      <c r="H28" s="7" t="s">
        <v>32</v>
      </c>
      <c r="I28" s="38"/>
      <c r="N28" s="35"/>
      <c r="O28" s="39"/>
      <c r="P28" s="40"/>
    </row>
    <row r="29" customFormat="false" ht="15" hidden="false" customHeight="false" outlineLevel="0" collapsed="false">
      <c r="H29" s="7" t="s">
        <v>33</v>
      </c>
      <c r="I29" s="38"/>
      <c r="N29" s="35"/>
      <c r="O29" s="39"/>
      <c r="P29" s="40"/>
    </row>
    <row r="30" customFormat="false" ht="15" hidden="false" customHeight="false" outlineLevel="0" collapsed="false">
      <c r="H30" s="7" t="s">
        <v>34</v>
      </c>
      <c r="I30" s="41"/>
      <c r="N30" s="35"/>
      <c r="O30" s="39"/>
      <c r="P30" s="40"/>
    </row>
    <row r="31" customFormat="false" ht="15" hidden="false" customHeight="false" outlineLevel="0" collapsed="false">
      <c r="H31" s="7" t="s">
        <v>35</v>
      </c>
      <c r="I31" s="38"/>
      <c r="N31" s="35"/>
      <c r="O31" s="39"/>
      <c r="P31" s="40"/>
    </row>
    <row r="32" customFormat="false" ht="15" hidden="false" customHeight="false" outlineLevel="0" collapsed="false">
      <c r="H32" s="7"/>
      <c r="I32" s="42"/>
      <c r="N32" s="35"/>
      <c r="O32" s="39"/>
      <c r="P32" s="40"/>
    </row>
    <row r="33" customFormat="false" ht="15" hidden="false" customHeight="false" outlineLevel="0" collapsed="false">
      <c r="H33" s="7"/>
      <c r="I33" s="41"/>
      <c r="N33" s="35"/>
      <c r="O33" s="39"/>
      <c r="P33" s="40"/>
    </row>
    <row r="34" customFormat="false" ht="15" hidden="false" customHeight="false" outlineLevel="0" collapsed="false">
      <c r="H34" s="7"/>
      <c r="I34" s="41"/>
      <c r="N34" s="35"/>
      <c r="O34" s="39"/>
      <c r="P34" s="40"/>
    </row>
    <row r="35" customFormat="false" ht="15" hidden="false" customHeight="false" outlineLevel="0" collapsed="false">
      <c r="N35" s="35"/>
      <c r="O35" s="39"/>
      <c r="P35" s="40"/>
    </row>
    <row r="36" customFormat="false" ht="15.75" hidden="false" customHeight="false" outlineLevel="0" collapsed="false">
      <c r="N36" s="35"/>
      <c r="O36" s="43"/>
      <c r="P36" s="44" t="s">
        <v>3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5:41:00Z</dcterms:created>
  <dc:creator>User</dc:creator>
  <dc:description/>
  <dc:language>en-US</dc:language>
  <cp:lastModifiedBy>User</cp:lastModifiedBy>
  <dcterms:modified xsi:type="dcterms:W3CDTF">2023-11-01T15:41:04Z</dcterms:modified>
  <cp:revision>0</cp:revision>
  <dc:subject/>
  <dc:title/>
</cp:coreProperties>
</file>